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5</definedName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Сведения об исполнении бюджета г. Оренбурга</t>
  </si>
  <si>
    <t xml:space="preserve">по  расходам  на  01.10.2025 </t>
  </si>
  <si>
    <t xml:space="preserve">(тыс.руб.)</t>
  </si>
  <si>
    <t xml:space="preserve">Наименование показателей расходов</t>
  </si>
  <si>
    <t xml:space="preserve">Факт                   на 01.10.2024</t>
  </si>
  <si>
    <t xml:space="preserve">2025 год</t>
  </si>
  <si>
    <t xml:space="preserve">Отклонение 2025 года к 2024 году   </t>
  </si>
  <si>
    <t xml:space="preserve">Принятый бюджет</t>
  </si>
  <si>
    <t xml:space="preserve">Уточненный бюджет              </t>
  </si>
  <si>
    <t xml:space="preserve">Факт                   на 01.10.2025</t>
  </si>
  <si>
    <t xml:space="preserve">Отклонение   </t>
  </si>
  <si>
    <t xml:space="preserve">% исполнения бюджета</t>
  </si>
  <si>
    <t xml:space="preserve">6=5-4</t>
  </si>
  <si>
    <t xml:space="preserve">8=5-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.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последствий чрезвычайных ситуаций природ.и техногенного хар-ра, пожарная безопасность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-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 муниципального долга</t>
  </si>
  <si>
    <t xml:space="preserve">ИТОГО РАСХОДОВ</t>
  </si>
  <si>
    <t xml:space="preserve">ДЕФИЦИТ (-) / ПРОФИЦИТ (+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6.28"/>
    <col collapsed="false" customWidth="true" hidden="false" outlineLevel="0" max="4" min="3" style="1" width="16.7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6.5" hidden="false" customHeight="false" outlineLevel="0" collapsed="false">
      <c r="A3" s="4"/>
      <c r="B3" s="4"/>
      <c r="C3" s="4"/>
      <c r="D3" s="4"/>
      <c r="E3" s="4"/>
      <c r="F3" s="5" t="s">
        <v>2</v>
      </c>
    </row>
    <row r="4" customFormat="false" ht="19.5" hidden="false" customHeight="true" outlineLevel="0" collapsed="false">
      <c r="A4" s="6" t="s">
        <v>3</v>
      </c>
      <c r="B4" s="7" t="s">
        <v>4</v>
      </c>
      <c r="C4" s="6" t="s">
        <v>5</v>
      </c>
      <c r="D4" s="6"/>
      <c r="E4" s="6"/>
      <c r="F4" s="6"/>
      <c r="G4" s="6"/>
      <c r="H4" s="6" t="s">
        <v>6</v>
      </c>
    </row>
    <row r="5" s="10" customFormat="true" ht="81" hidden="false" customHeight="true" outlineLevel="0" collapsed="false">
      <c r="A5" s="6"/>
      <c r="B5" s="7"/>
      <c r="C5" s="6" t="s">
        <v>7</v>
      </c>
      <c r="D5" s="8" t="s">
        <v>8</v>
      </c>
      <c r="E5" s="9" t="s">
        <v>9</v>
      </c>
      <c r="F5" s="9" t="s">
        <v>10</v>
      </c>
      <c r="G5" s="6" t="s">
        <v>11</v>
      </c>
      <c r="H5" s="6"/>
    </row>
    <row r="6" customFormat="false" ht="16.5" hidden="false" customHeight="false" outlineLevel="0" collapsed="false">
      <c r="A6" s="11" t="n">
        <v>1</v>
      </c>
      <c r="B6" s="12" t="n">
        <v>2</v>
      </c>
      <c r="C6" s="12" t="n">
        <v>3</v>
      </c>
      <c r="D6" s="11" t="n">
        <v>4</v>
      </c>
      <c r="E6" s="11" t="n">
        <v>5</v>
      </c>
      <c r="F6" s="11" t="s">
        <v>12</v>
      </c>
      <c r="G6" s="11" t="n">
        <v>7</v>
      </c>
      <c r="H6" s="12" t="s">
        <v>13</v>
      </c>
    </row>
    <row r="7" customFormat="false" ht="9.75" hidden="false" customHeight="true" outlineLevel="0" collapsed="false">
      <c r="A7" s="13"/>
      <c r="B7" s="14"/>
      <c r="C7" s="14"/>
      <c r="D7" s="15"/>
      <c r="E7" s="16"/>
      <c r="F7" s="17"/>
      <c r="G7" s="18"/>
      <c r="H7" s="19"/>
    </row>
    <row r="8" s="26" customFormat="true" ht="15.75" hidden="false" customHeight="false" outlineLevel="0" collapsed="false">
      <c r="A8" s="20" t="s">
        <v>14</v>
      </c>
      <c r="B8" s="21" t="n">
        <f aca="false">SUM(B9:B16)</f>
        <v>659306</v>
      </c>
      <c r="C8" s="22" t="n">
        <f aca="false">SUM(C9:C16)</f>
        <v>1353530</v>
      </c>
      <c r="D8" s="21" t="n">
        <f aca="false">SUM(D9:D16)</f>
        <v>1270191</v>
      </c>
      <c r="E8" s="21" t="n">
        <f aca="false">SUM(E9:E16)</f>
        <v>900784</v>
      </c>
      <c r="F8" s="23" t="n">
        <f aca="false">E8-D8</f>
        <v>-369407</v>
      </c>
      <c r="G8" s="24" t="n">
        <f aca="false">E8/D8*100</f>
        <v>70.9172085143101</v>
      </c>
      <c r="H8" s="25" t="n">
        <f aca="false">E8-B8</f>
        <v>241478</v>
      </c>
    </row>
    <row r="9" customFormat="false" ht="31.5" hidden="false" customHeight="true" outlineLevel="0" collapsed="false">
      <c r="A9" s="27" t="s">
        <v>15</v>
      </c>
      <c r="B9" s="28" t="n">
        <v>3203</v>
      </c>
      <c r="C9" s="29" t="n">
        <v>5122</v>
      </c>
      <c r="D9" s="29" t="n">
        <v>5122</v>
      </c>
      <c r="E9" s="30" t="n">
        <v>2463</v>
      </c>
      <c r="F9" s="31" t="n">
        <f aca="false">E9-D9</f>
        <v>-2659</v>
      </c>
      <c r="G9" s="32" t="n">
        <f aca="false">E9/D9*100</f>
        <v>48.0866848887154</v>
      </c>
      <c r="H9" s="33" t="n">
        <f aca="false">E9-B9</f>
        <v>-740</v>
      </c>
    </row>
    <row r="10" customFormat="false" ht="36.75" hidden="false" customHeight="true" outlineLevel="0" collapsed="false">
      <c r="A10" s="34" t="s">
        <v>16</v>
      </c>
      <c r="B10" s="35" t="n">
        <v>50075</v>
      </c>
      <c r="C10" s="36" t="n">
        <v>77541</v>
      </c>
      <c r="D10" s="36" t="n">
        <v>77642</v>
      </c>
      <c r="E10" s="37" t="n">
        <v>54396</v>
      </c>
      <c r="F10" s="38" t="n">
        <f aca="false">E10-D10</f>
        <v>-23246</v>
      </c>
      <c r="G10" s="39" t="n">
        <f aca="false">E10/D10*100</f>
        <v>70.060019061848</v>
      </c>
      <c r="H10" s="33" t="n">
        <f aca="false">E10-B10</f>
        <v>4321</v>
      </c>
    </row>
    <row r="11" customFormat="false" ht="47.25" hidden="false" customHeight="true" outlineLevel="0" collapsed="false">
      <c r="A11" s="27" t="s">
        <v>17</v>
      </c>
      <c r="B11" s="35" t="n">
        <v>267975</v>
      </c>
      <c r="C11" s="36" t="n">
        <v>377713</v>
      </c>
      <c r="D11" s="36" t="n">
        <v>404910</v>
      </c>
      <c r="E11" s="37" t="n">
        <v>324126</v>
      </c>
      <c r="F11" s="38" t="n">
        <f aca="false">E11-D11</f>
        <v>-80784</v>
      </c>
      <c r="G11" s="39" t="n">
        <f aca="false">E11/D11*100</f>
        <v>80.0488997555012</v>
      </c>
      <c r="H11" s="33" t="n">
        <f aca="false">E11-B11</f>
        <v>56151</v>
      </c>
    </row>
    <row r="12" customFormat="false" ht="19.5" hidden="false" customHeight="true" outlineLevel="0" collapsed="false">
      <c r="A12" s="40" t="s">
        <v>18</v>
      </c>
      <c r="B12" s="35" t="n">
        <v>0</v>
      </c>
      <c r="C12" s="36" t="n">
        <v>42</v>
      </c>
      <c r="D12" s="36" t="n">
        <v>42</v>
      </c>
      <c r="E12" s="37" t="n">
        <v>42</v>
      </c>
      <c r="F12" s="38" t="n">
        <f aca="false">E12-D12</f>
        <v>0</v>
      </c>
      <c r="G12" s="39" t="n">
        <f aca="false">E12/D12*100</f>
        <v>100</v>
      </c>
      <c r="H12" s="33" t="n">
        <f aca="false">E12-B12</f>
        <v>42</v>
      </c>
    </row>
    <row r="13" customFormat="false" ht="32.25" hidden="false" customHeight="true" outlineLevel="0" collapsed="false">
      <c r="A13" s="27" t="s">
        <v>19</v>
      </c>
      <c r="B13" s="28" t="n">
        <v>86404</v>
      </c>
      <c r="C13" s="41" t="n">
        <v>147174</v>
      </c>
      <c r="D13" s="41" t="n">
        <v>146566</v>
      </c>
      <c r="E13" s="28" t="n">
        <v>98738</v>
      </c>
      <c r="F13" s="42" t="n">
        <f aca="false">E13-D13</f>
        <v>-47828</v>
      </c>
      <c r="G13" s="43" t="n">
        <f aca="false">E13/D13*100</f>
        <v>67.3676023088574</v>
      </c>
      <c r="H13" s="33" t="n">
        <f aca="false">E13-B13</f>
        <v>12334</v>
      </c>
    </row>
    <row r="14" customFormat="false" ht="20.25" hidden="false" customHeight="true" outlineLevel="0" collapsed="false">
      <c r="A14" s="40" t="s">
        <v>20</v>
      </c>
      <c r="B14" s="28" t="n">
        <v>0</v>
      </c>
      <c r="C14" s="41" t="n">
        <v>67000</v>
      </c>
      <c r="D14" s="41" t="n">
        <v>67000</v>
      </c>
      <c r="E14" s="28" t="n">
        <v>66204</v>
      </c>
      <c r="F14" s="42" t="n">
        <f aca="false">E14-D14</f>
        <v>-796</v>
      </c>
      <c r="G14" s="43" t="n">
        <f aca="false">E14/D14*100</f>
        <v>98.8119402985075</v>
      </c>
      <c r="H14" s="33" t="n">
        <f aca="false">E14-B14</f>
        <v>66204</v>
      </c>
    </row>
    <row r="15" customFormat="false" ht="18" hidden="false" customHeight="true" outlineLevel="0" collapsed="false">
      <c r="A15" s="44" t="s">
        <v>21</v>
      </c>
      <c r="B15" s="28" t="n">
        <v>0</v>
      </c>
      <c r="C15" s="45" t="n">
        <v>140000</v>
      </c>
      <c r="D15" s="45" t="n">
        <v>39054</v>
      </c>
      <c r="E15" s="28" t="n">
        <v>0</v>
      </c>
      <c r="F15" s="42" t="n">
        <f aca="false">E15-D15</f>
        <v>-39054</v>
      </c>
      <c r="G15" s="43" t="n">
        <f aca="false">E15/D15*100</f>
        <v>0</v>
      </c>
      <c r="H15" s="33" t="n">
        <f aca="false">E15-B15</f>
        <v>0</v>
      </c>
    </row>
    <row r="16" customFormat="false" ht="18.75" hidden="false" customHeight="true" outlineLevel="0" collapsed="false">
      <c r="A16" s="44" t="s">
        <v>22</v>
      </c>
      <c r="B16" s="28" t="n">
        <v>251649</v>
      </c>
      <c r="C16" s="45" t="n">
        <v>538938</v>
      </c>
      <c r="D16" s="45" t="n">
        <v>529855</v>
      </c>
      <c r="E16" s="28" t="n">
        <v>354815</v>
      </c>
      <c r="F16" s="42" t="n">
        <f aca="false">E16-D16</f>
        <v>-175040</v>
      </c>
      <c r="G16" s="43" t="n">
        <f aca="false">E16/D16*100</f>
        <v>66.9645469043417</v>
      </c>
      <c r="H16" s="33" t="n">
        <f aca="false">E16-B16</f>
        <v>103166</v>
      </c>
    </row>
    <row r="17" s="26" customFormat="true" ht="21" hidden="false" customHeight="true" outlineLevel="0" collapsed="false">
      <c r="A17" s="46" t="s">
        <v>23</v>
      </c>
      <c r="B17" s="47" t="n">
        <f aca="false">SUM(B18:B21)</f>
        <v>118815</v>
      </c>
      <c r="C17" s="47" t="n">
        <f aca="false">SUM(C18:C21)</f>
        <v>143302</v>
      </c>
      <c r="D17" s="48" t="n">
        <f aca="false">SUM(D18:D21)</f>
        <v>157723</v>
      </c>
      <c r="E17" s="47" t="n">
        <f aca="false">SUM(E18:E21)</f>
        <v>115664</v>
      </c>
      <c r="F17" s="47" t="n">
        <f aca="false">SUM(F18:F21)</f>
        <v>-42059</v>
      </c>
      <c r="G17" s="49" t="n">
        <f aca="false">E17/D17*100</f>
        <v>73.3336292107048</v>
      </c>
      <c r="H17" s="25" t="n">
        <f aca="false">E17-B17</f>
        <v>-3151</v>
      </c>
    </row>
    <row r="18" customFormat="false" ht="18" hidden="false" customHeight="true" outlineLevel="0" collapsed="false">
      <c r="A18" s="44" t="s">
        <v>24</v>
      </c>
      <c r="B18" s="28" t="n">
        <v>21963</v>
      </c>
      <c r="C18" s="45" t="n">
        <v>39241</v>
      </c>
      <c r="D18" s="45" t="n">
        <v>39241</v>
      </c>
      <c r="E18" s="28" t="n">
        <v>29431</v>
      </c>
      <c r="F18" s="42" t="n">
        <f aca="false">E18-D18</f>
        <v>-9810</v>
      </c>
      <c r="G18" s="43" t="n">
        <f aca="false">E18/D18*100</f>
        <v>75.0006370887592</v>
      </c>
      <c r="H18" s="33" t="n">
        <f aca="false">E18-B18</f>
        <v>7468</v>
      </c>
    </row>
    <row r="19" customFormat="false" ht="18" hidden="false" customHeight="true" outlineLevel="0" collapsed="false">
      <c r="A19" s="44" t="s">
        <v>25</v>
      </c>
      <c r="B19" s="28" t="n">
        <v>0</v>
      </c>
      <c r="C19" s="45" t="n">
        <v>175</v>
      </c>
      <c r="D19" s="45" t="n">
        <v>3629</v>
      </c>
      <c r="E19" s="28" t="n">
        <v>0</v>
      </c>
      <c r="F19" s="42" t="n">
        <f aca="false">E19-D19</f>
        <v>-3629</v>
      </c>
      <c r="G19" s="43" t="n">
        <f aca="false">E19/D19*100</f>
        <v>0</v>
      </c>
      <c r="H19" s="33" t="n">
        <f aca="false">E19-B19</f>
        <v>0</v>
      </c>
    </row>
    <row r="20" customFormat="false" ht="32.25" hidden="false" customHeight="true" outlineLevel="0" collapsed="false">
      <c r="A20" s="50" t="s">
        <v>26</v>
      </c>
      <c r="B20" s="28" t="n">
        <v>91986</v>
      </c>
      <c r="C20" s="51" t="n">
        <v>93530</v>
      </c>
      <c r="D20" s="51" t="n">
        <v>104502</v>
      </c>
      <c r="E20" s="28" t="n">
        <v>77874</v>
      </c>
      <c r="F20" s="42" t="n">
        <f aca="false">E20-D20</f>
        <v>-26628</v>
      </c>
      <c r="G20" s="43" t="n">
        <f aca="false">E20/D20*100</f>
        <v>74.5191479588907</v>
      </c>
      <c r="H20" s="33" t="n">
        <f aca="false">E20-B20</f>
        <v>-14112</v>
      </c>
    </row>
    <row r="21" customFormat="false" ht="19.5" hidden="false" customHeight="true" outlineLevel="0" collapsed="false">
      <c r="A21" s="52" t="s">
        <v>27</v>
      </c>
      <c r="B21" s="42" t="n">
        <v>4866</v>
      </c>
      <c r="C21" s="51" t="n">
        <v>10356</v>
      </c>
      <c r="D21" s="51" t="n">
        <v>10351</v>
      </c>
      <c r="E21" s="42" t="n">
        <v>8359</v>
      </c>
      <c r="F21" s="42" t="n">
        <f aca="false">E21-D21</f>
        <v>-1992</v>
      </c>
      <c r="G21" s="43" t="n">
        <f aca="false">E21/D21*100</f>
        <v>80.7554825620713</v>
      </c>
      <c r="H21" s="33" t="n">
        <f aca="false">E21-B21</f>
        <v>3493</v>
      </c>
    </row>
    <row r="22" s="26" customFormat="true" ht="22.5" hidden="false" customHeight="true" outlineLevel="0" collapsed="false">
      <c r="A22" s="53" t="s">
        <v>28</v>
      </c>
      <c r="B22" s="54" t="n">
        <f aca="false">B25+B27+B26+B23+B24</f>
        <v>4229112</v>
      </c>
      <c r="C22" s="54" t="n">
        <f aca="false">C25+C27+C26+C23+C24</f>
        <v>6988421</v>
      </c>
      <c r="D22" s="55" t="n">
        <f aca="false">D25+D27+D26+D23+D24</f>
        <v>7712471</v>
      </c>
      <c r="E22" s="54" t="n">
        <f aca="false">E25+E27+E26+E23+E24</f>
        <v>3486855</v>
      </c>
      <c r="F22" s="54" t="n">
        <f aca="false">E22-D22</f>
        <v>-4225616</v>
      </c>
      <c r="G22" s="56" t="n">
        <f aca="false">E22/D22*100</f>
        <v>45.2106075990432</v>
      </c>
      <c r="H22" s="25" t="n">
        <f aca="false">E22-B22</f>
        <v>-742257</v>
      </c>
    </row>
    <row r="23" s="26" customFormat="true" ht="15.75" hidden="false" customHeight="true" outlineLevel="0" collapsed="false">
      <c r="A23" s="44" t="s">
        <v>29</v>
      </c>
      <c r="B23" s="42" t="n">
        <v>2861</v>
      </c>
      <c r="C23" s="45" t="n">
        <v>4102</v>
      </c>
      <c r="D23" s="45" t="n">
        <v>4102</v>
      </c>
      <c r="E23" s="42" t="n">
        <v>3340</v>
      </c>
      <c r="F23" s="42" t="n">
        <f aca="false">E23-D23</f>
        <v>-762</v>
      </c>
      <c r="G23" s="57" t="n">
        <f aca="false">E23/D23*100</f>
        <v>81.4236957581667</v>
      </c>
      <c r="H23" s="33" t="n">
        <f aca="false">E23-B23</f>
        <v>479</v>
      </c>
    </row>
    <row r="24" s="26" customFormat="true" ht="15.75" hidden="false" customHeight="true" outlineLevel="0" collapsed="false">
      <c r="A24" s="44" t="s">
        <v>30</v>
      </c>
      <c r="B24" s="42" t="n">
        <v>8088</v>
      </c>
      <c r="C24" s="45" t="n">
        <v>836</v>
      </c>
      <c r="D24" s="45" t="n">
        <v>836</v>
      </c>
      <c r="E24" s="42" t="n">
        <v>418</v>
      </c>
      <c r="F24" s="42" t="n">
        <f aca="false">E24-D24</f>
        <v>-418</v>
      </c>
      <c r="G24" s="57" t="n">
        <f aca="false">E24/D24*100</f>
        <v>50</v>
      </c>
      <c r="H24" s="33" t="n">
        <f aca="false">E24-B24</f>
        <v>-7670</v>
      </c>
    </row>
    <row r="25" customFormat="false" ht="15.75" hidden="false" customHeight="false" outlineLevel="0" collapsed="false">
      <c r="A25" s="44" t="s">
        <v>31</v>
      </c>
      <c r="B25" s="42" t="n">
        <v>663876</v>
      </c>
      <c r="C25" s="45" t="n">
        <v>965446</v>
      </c>
      <c r="D25" s="58" t="n">
        <v>969981</v>
      </c>
      <c r="E25" s="42" t="n">
        <v>695290</v>
      </c>
      <c r="F25" s="42" t="n">
        <f aca="false">E25-D25</f>
        <v>-274691</v>
      </c>
      <c r="G25" s="57" t="n">
        <f aca="false">E25/D25*100</f>
        <v>71.6807854999222</v>
      </c>
      <c r="H25" s="33" t="n">
        <f aca="false">E25-B25</f>
        <v>31414</v>
      </c>
    </row>
    <row r="26" customFormat="false" ht="15.75" hidden="false" customHeight="false" outlineLevel="0" collapsed="false">
      <c r="A26" s="44" t="s">
        <v>32</v>
      </c>
      <c r="B26" s="42" t="n">
        <v>3243367</v>
      </c>
      <c r="C26" s="45" t="n">
        <v>5633600</v>
      </c>
      <c r="D26" s="45" t="n">
        <v>6186735</v>
      </c>
      <c r="E26" s="42" t="n">
        <v>2394553</v>
      </c>
      <c r="F26" s="42" t="n">
        <f aca="false">E26-D26</f>
        <v>-3792182</v>
      </c>
      <c r="G26" s="57" t="n">
        <f aca="false">E26/D26*100</f>
        <v>38.7046317645737</v>
      </c>
      <c r="H26" s="33" t="n">
        <f aca="false">E26-B26</f>
        <v>-848814</v>
      </c>
    </row>
    <row r="27" customFormat="false" ht="15.75" hidden="false" customHeight="false" outlineLevel="0" collapsed="false">
      <c r="A27" s="44" t="s">
        <v>33</v>
      </c>
      <c r="B27" s="42" t="n">
        <v>310920</v>
      </c>
      <c r="C27" s="45" t="n">
        <v>384437</v>
      </c>
      <c r="D27" s="45" t="n">
        <v>550817</v>
      </c>
      <c r="E27" s="42" t="n">
        <v>393254</v>
      </c>
      <c r="F27" s="42" t="n">
        <f aca="false">E27-D27</f>
        <v>-157563</v>
      </c>
      <c r="G27" s="57" t="n">
        <f aca="false">E27/D27*100</f>
        <v>71.3946737301136</v>
      </c>
      <c r="H27" s="33" t="n">
        <f aca="false">E27-B27</f>
        <v>82334</v>
      </c>
    </row>
    <row r="28" s="26" customFormat="true" ht="19.5" hidden="false" customHeight="true" outlineLevel="0" collapsed="false">
      <c r="A28" s="53" t="s">
        <v>34</v>
      </c>
      <c r="B28" s="47" t="n">
        <f aca="false">B29+B30+B31+B32</f>
        <v>1836699</v>
      </c>
      <c r="C28" s="59" t="n">
        <f aca="false">C29+C30+C31+C32</f>
        <v>2248071</v>
      </c>
      <c r="D28" s="48" t="n">
        <f aca="false">D29+D30+D31+D32</f>
        <v>2253936</v>
      </c>
      <c r="E28" s="47" t="n">
        <f aca="false">E29+E30+E31+E32</f>
        <v>1005280</v>
      </c>
      <c r="F28" s="47" t="n">
        <f aca="false">E28-D28</f>
        <v>-1248656</v>
      </c>
      <c r="G28" s="56" t="n">
        <f aca="false">E28/D28*100</f>
        <v>44.6010889395262</v>
      </c>
      <c r="H28" s="25" t="n">
        <f aca="false">E28-B28</f>
        <v>-831419</v>
      </c>
    </row>
    <row r="29" customFormat="false" ht="15.75" hidden="false" customHeight="false" outlineLevel="0" collapsed="false">
      <c r="A29" s="44" t="s">
        <v>35</v>
      </c>
      <c r="B29" s="42" t="n">
        <v>243649</v>
      </c>
      <c r="C29" s="45" t="n">
        <v>396454</v>
      </c>
      <c r="D29" s="58" t="n">
        <v>839211</v>
      </c>
      <c r="E29" s="42" t="n">
        <v>132580</v>
      </c>
      <c r="F29" s="42" t="n">
        <f aca="false">E29-D29</f>
        <v>-706631</v>
      </c>
      <c r="G29" s="57" t="n">
        <f aca="false">E29/D29*100</f>
        <v>15.7981723309156</v>
      </c>
      <c r="H29" s="33" t="n">
        <f aca="false">E29-B29</f>
        <v>-111069</v>
      </c>
    </row>
    <row r="30" customFormat="false" ht="15.75" hidden="false" customHeight="false" outlineLevel="0" collapsed="false">
      <c r="A30" s="44" t="s">
        <v>36</v>
      </c>
      <c r="B30" s="42" t="n">
        <v>256975</v>
      </c>
      <c r="C30" s="45" t="n">
        <v>18822</v>
      </c>
      <c r="D30" s="45" t="n">
        <v>30222</v>
      </c>
      <c r="E30" s="42" t="n">
        <v>7557</v>
      </c>
      <c r="F30" s="42" t="n">
        <f aca="false">E30-D30</f>
        <v>-22665</v>
      </c>
      <c r="G30" s="57" t="n">
        <f aca="false">E30/D30*100</f>
        <v>25.0049632717888</v>
      </c>
      <c r="H30" s="33" t="n">
        <f aca="false">E30-B30</f>
        <v>-249418</v>
      </c>
    </row>
    <row r="31" customFormat="false" ht="15.75" hidden="false" customHeight="false" outlineLevel="0" collapsed="false">
      <c r="A31" s="44" t="s">
        <v>37</v>
      </c>
      <c r="B31" s="42" t="n">
        <v>1252209</v>
      </c>
      <c r="C31" s="45" t="n">
        <v>1709906</v>
      </c>
      <c r="D31" s="45" t="n">
        <v>1222885</v>
      </c>
      <c r="E31" s="42" t="n">
        <v>735902</v>
      </c>
      <c r="F31" s="42" t="n">
        <f aca="false">E31-D31</f>
        <v>-486983</v>
      </c>
      <c r="G31" s="57" t="n">
        <f aca="false">E31/D31*100</f>
        <v>60.1775310025064</v>
      </c>
      <c r="H31" s="33" t="n">
        <f aca="false">E31-B31</f>
        <v>-516307</v>
      </c>
    </row>
    <row r="32" customFormat="false" ht="18" hidden="false" customHeight="true" outlineLevel="0" collapsed="false">
      <c r="A32" s="60" t="s">
        <v>38</v>
      </c>
      <c r="B32" s="42" t="n">
        <v>83866</v>
      </c>
      <c r="C32" s="61" t="n">
        <v>122889</v>
      </c>
      <c r="D32" s="61" t="n">
        <v>161618</v>
      </c>
      <c r="E32" s="42" t="n">
        <v>129241</v>
      </c>
      <c r="F32" s="42" t="n">
        <f aca="false">E32-D32</f>
        <v>-32377</v>
      </c>
      <c r="G32" s="57" t="n">
        <f aca="false">E32/D32*100</f>
        <v>79.96695912584</v>
      </c>
      <c r="H32" s="33" t="n">
        <f aca="false">E32-B32</f>
        <v>45375</v>
      </c>
    </row>
    <row r="33" customFormat="false" ht="21" hidden="false" customHeight="true" outlineLevel="0" collapsed="false">
      <c r="A33" s="62" t="s">
        <v>39</v>
      </c>
      <c r="B33" s="63" t="n">
        <f aca="false">B34</f>
        <v>2145</v>
      </c>
      <c r="C33" s="64" t="n">
        <f aca="false">C34</f>
        <v>3583</v>
      </c>
      <c r="D33" s="65" t="n">
        <f aca="false">D34</f>
        <v>13549</v>
      </c>
      <c r="E33" s="63" t="n">
        <f aca="false">E34</f>
        <v>2682</v>
      </c>
      <c r="F33" s="47" t="n">
        <f aca="false">E33-D33</f>
        <v>-10867</v>
      </c>
      <c r="G33" s="56" t="n">
        <f aca="false">E33/D33*100</f>
        <v>19.7948188058159</v>
      </c>
      <c r="H33" s="25" t="n">
        <f aca="false">E33-B33</f>
        <v>537</v>
      </c>
    </row>
    <row r="34" customFormat="false" ht="15.75" hidden="false" customHeight="false" outlineLevel="0" collapsed="false">
      <c r="A34" s="66" t="s">
        <v>40</v>
      </c>
      <c r="B34" s="67" t="n">
        <v>2145</v>
      </c>
      <c r="C34" s="68" t="n">
        <v>3583</v>
      </c>
      <c r="D34" s="68" t="n">
        <v>13549</v>
      </c>
      <c r="E34" s="67" t="n">
        <v>2682</v>
      </c>
      <c r="F34" s="42" t="n">
        <f aca="false">E34-D34</f>
        <v>-10867</v>
      </c>
      <c r="G34" s="57" t="n">
        <f aca="false">E34/D34*100</f>
        <v>19.7948188058159</v>
      </c>
      <c r="H34" s="33" t="n">
        <f aca="false">E34-B34</f>
        <v>537</v>
      </c>
    </row>
    <row r="35" s="26" customFormat="true" ht="21.75" hidden="false" customHeight="true" outlineLevel="0" collapsed="false">
      <c r="A35" s="53" t="s">
        <v>41</v>
      </c>
      <c r="B35" s="47" t="n">
        <f aca="false">B36+B37+B40+B41+B38+B39</f>
        <v>9296993</v>
      </c>
      <c r="C35" s="47" t="n">
        <f aca="false">C36+C37+C40+C41+C38+C39</f>
        <v>16068701</v>
      </c>
      <c r="D35" s="47" t="n">
        <f aca="false">D36+D37+D40+D41+D38+D39</f>
        <v>16235176</v>
      </c>
      <c r="E35" s="47" t="n">
        <f aca="false">E36+E37+E40+E41+E38+E39</f>
        <v>10530887</v>
      </c>
      <c r="F35" s="47" t="n">
        <f aca="false">E35-D35</f>
        <v>-5704289</v>
      </c>
      <c r="G35" s="56" t="n">
        <f aca="false">E35/D35*100</f>
        <v>64.864630971663</v>
      </c>
      <c r="H35" s="25" t="n">
        <f aca="false">E35-B35</f>
        <v>1233894</v>
      </c>
    </row>
    <row r="36" customFormat="false" ht="15.75" hidden="false" customHeight="false" outlineLevel="0" collapsed="false">
      <c r="A36" s="44" t="s">
        <v>42</v>
      </c>
      <c r="B36" s="42" t="n">
        <v>2999052</v>
      </c>
      <c r="C36" s="45" t="n">
        <v>4505968</v>
      </c>
      <c r="D36" s="45" t="n">
        <v>4590156</v>
      </c>
      <c r="E36" s="42" t="n">
        <v>3288602</v>
      </c>
      <c r="F36" s="42" t="n">
        <f aca="false">E36-D36</f>
        <v>-1301554</v>
      </c>
      <c r="G36" s="57" t="n">
        <f aca="false">E36/D36*100</f>
        <v>71.6446674143537</v>
      </c>
      <c r="H36" s="33" t="n">
        <f aca="false">E36-B36</f>
        <v>289550</v>
      </c>
    </row>
    <row r="37" customFormat="false" ht="15.75" hidden="false" customHeight="false" outlineLevel="0" collapsed="false">
      <c r="A37" s="44" t="s">
        <v>43</v>
      </c>
      <c r="B37" s="42" t="n">
        <v>4974518</v>
      </c>
      <c r="C37" s="45" t="n">
        <v>9401395</v>
      </c>
      <c r="D37" s="45" t="n">
        <v>9267433</v>
      </c>
      <c r="E37" s="42" t="n">
        <v>5678951</v>
      </c>
      <c r="F37" s="42" t="n">
        <f aca="false">E37-D37</f>
        <v>-3588482</v>
      </c>
      <c r="G37" s="57" t="n">
        <f aca="false">E37/D37*100</f>
        <v>61.2785762788897</v>
      </c>
      <c r="H37" s="33" t="n">
        <f aca="false">E37-B37</f>
        <v>704433</v>
      </c>
    </row>
    <row r="38" customFormat="false" ht="15.75" hidden="false" customHeight="false" outlineLevel="0" collapsed="false">
      <c r="A38" s="69" t="s">
        <v>44</v>
      </c>
      <c r="B38" s="42" t="n">
        <v>1073842</v>
      </c>
      <c r="C38" s="70" t="n">
        <v>1545146</v>
      </c>
      <c r="D38" s="70" t="n">
        <v>1550513</v>
      </c>
      <c r="E38" s="42" t="n">
        <v>1116716</v>
      </c>
      <c r="F38" s="42" t="n">
        <f aca="false">E38-D38</f>
        <v>-433797</v>
      </c>
      <c r="G38" s="57" t="n">
        <f aca="false">E38/D38*100</f>
        <v>72.0223564716968</v>
      </c>
      <c r="H38" s="33" t="n">
        <f aca="false">E38-B38</f>
        <v>42874</v>
      </c>
    </row>
    <row r="39" customFormat="false" ht="15.75" hidden="false" customHeight="false" outlineLevel="0" collapsed="false">
      <c r="A39" s="71" t="s">
        <v>45</v>
      </c>
      <c r="B39" s="42" t="n">
        <v>177</v>
      </c>
      <c r="C39" s="70" t="n">
        <v>1094</v>
      </c>
      <c r="D39" s="70" t="n">
        <v>951</v>
      </c>
      <c r="E39" s="42" t="n">
        <v>701</v>
      </c>
      <c r="F39" s="42" t="n">
        <f aca="false">E39-D39</f>
        <v>-250</v>
      </c>
      <c r="G39" s="57" t="n">
        <f aca="false">E39/D39*100</f>
        <v>73.7118822292324</v>
      </c>
      <c r="H39" s="33" t="n">
        <f aca="false">E39-B39</f>
        <v>524</v>
      </c>
    </row>
    <row r="40" customFormat="false" ht="15.75" hidden="false" customHeight="false" outlineLevel="0" collapsed="false">
      <c r="A40" s="69" t="s">
        <v>46</v>
      </c>
      <c r="B40" s="42" t="n">
        <v>17747</v>
      </c>
      <c r="C40" s="70" t="n">
        <v>32441</v>
      </c>
      <c r="D40" s="70" t="n">
        <v>32089</v>
      </c>
      <c r="E40" s="42" t="n">
        <v>21160</v>
      </c>
      <c r="F40" s="42" t="n">
        <f aca="false">E40-D40</f>
        <v>-10929</v>
      </c>
      <c r="G40" s="57" t="n">
        <f aca="false">E40/D40*100</f>
        <v>65.941599925208</v>
      </c>
      <c r="H40" s="33" t="n">
        <f aca="false">E40-B40</f>
        <v>3413</v>
      </c>
    </row>
    <row r="41" customFormat="false" ht="15.75" hidden="false" customHeight="false" outlineLevel="0" collapsed="false">
      <c r="A41" s="44" t="s">
        <v>47</v>
      </c>
      <c r="B41" s="42" t="n">
        <v>231657</v>
      </c>
      <c r="C41" s="45" t="n">
        <v>582657</v>
      </c>
      <c r="D41" s="45" t="n">
        <v>794034</v>
      </c>
      <c r="E41" s="42" t="n">
        <v>424757</v>
      </c>
      <c r="F41" s="42" t="n">
        <f aca="false">E41-D41</f>
        <v>-369277</v>
      </c>
      <c r="G41" s="57" t="n">
        <f aca="false">E41/D41*100</f>
        <v>53.4935531727861</v>
      </c>
      <c r="H41" s="33" t="n">
        <f aca="false">E41-B41</f>
        <v>193100</v>
      </c>
    </row>
    <row r="42" s="26" customFormat="true" ht="21.75" hidden="false" customHeight="true" outlineLevel="0" collapsed="false">
      <c r="A42" s="46" t="s">
        <v>48</v>
      </c>
      <c r="B42" s="47" t="n">
        <f aca="false">B43+B44</f>
        <v>407779</v>
      </c>
      <c r="C42" s="47" t="n">
        <f aca="false">C43+C44</f>
        <v>676365</v>
      </c>
      <c r="D42" s="48" t="n">
        <f aca="false">D43+D44</f>
        <v>747181</v>
      </c>
      <c r="E42" s="47" t="n">
        <f aca="false">E43+E44</f>
        <v>486244</v>
      </c>
      <c r="F42" s="47" t="n">
        <f aca="false">E42-D42</f>
        <v>-260937</v>
      </c>
      <c r="G42" s="56" t="n">
        <f aca="false">E42/D42*100</f>
        <v>65.0771365974242</v>
      </c>
      <c r="H42" s="25" t="n">
        <f aca="false">E42-B42</f>
        <v>78465</v>
      </c>
    </row>
    <row r="43" customFormat="false" ht="15.75" hidden="false" customHeight="false" outlineLevel="0" collapsed="false">
      <c r="A43" s="69" t="s">
        <v>49</v>
      </c>
      <c r="B43" s="42" t="n">
        <v>353414</v>
      </c>
      <c r="C43" s="70" t="n">
        <v>579367</v>
      </c>
      <c r="D43" s="70" t="n">
        <v>650935</v>
      </c>
      <c r="E43" s="42" t="n">
        <v>418002</v>
      </c>
      <c r="F43" s="42" t="n">
        <f aca="false">E43-D43</f>
        <v>-232933</v>
      </c>
      <c r="G43" s="57" t="n">
        <f aca="false">E43/D43*100</f>
        <v>64.2156282885388</v>
      </c>
      <c r="H43" s="33" t="n">
        <f aca="false">E43-B43</f>
        <v>64588</v>
      </c>
    </row>
    <row r="44" customFormat="false" ht="15.75" hidden="false" customHeight="false" outlineLevel="0" collapsed="false">
      <c r="A44" s="50" t="s">
        <v>50</v>
      </c>
      <c r="B44" s="42" t="n">
        <v>54365</v>
      </c>
      <c r="C44" s="51" t="n">
        <v>96998</v>
      </c>
      <c r="D44" s="51" t="n">
        <v>96246</v>
      </c>
      <c r="E44" s="42" t="n">
        <v>68242</v>
      </c>
      <c r="F44" s="42" t="n">
        <f aca="false">E44-D44</f>
        <v>-28004</v>
      </c>
      <c r="G44" s="57" t="n">
        <f aca="false">E44/D44*100</f>
        <v>70.903725869127</v>
      </c>
      <c r="H44" s="33" t="n">
        <f aca="false">E44-B44</f>
        <v>13877</v>
      </c>
    </row>
    <row r="45" s="26" customFormat="true" ht="21.75" hidden="false" customHeight="true" outlineLevel="0" collapsed="false">
      <c r="A45" s="72" t="s">
        <v>51</v>
      </c>
      <c r="B45" s="73" t="n">
        <f aca="false">B46+B48+B49+B50+B47</f>
        <v>449787</v>
      </c>
      <c r="C45" s="73" t="n">
        <f aca="false">C46+C48+C49+C50+C47</f>
        <v>836230</v>
      </c>
      <c r="D45" s="74" t="n">
        <f aca="false">D46+D48+D49+D50+D47</f>
        <v>850310</v>
      </c>
      <c r="E45" s="73" t="n">
        <f aca="false">E46+E48+E49+E50+E47</f>
        <v>719277</v>
      </c>
      <c r="F45" s="73" t="n">
        <f aca="false">E45-D45</f>
        <v>-131033</v>
      </c>
      <c r="G45" s="75" t="n">
        <f aca="false">E45/D45*100</f>
        <v>84.5899730686456</v>
      </c>
      <c r="H45" s="25" t="n">
        <f aca="false">E45-B45</f>
        <v>269490</v>
      </c>
    </row>
    <row r="46" customFormat="false" ht="15.75" hidden="false" customHeight="false" outlineLevel="0" collapsed="false">
      <c r="A46" s="44" t="s">
        <v>52</v>
      </c>
      <c r="B46" s="42" t="n">
        <v>40079</v>
      </c>
      <c r="C46" s="45" t="n">
        <v>60329</v>
      </c>
      <c r="D46" s="45" t="n">
        <v>63164</v>
      </c>
      <c r="E46" s="42" t="n">
        <v>47620</v>
      </c>
      <c r="F46" s="42" t="n">
        <f aca="false">E46-D46</f>
        <v>-15544</v>
      </c>
      <c r="G46" s="57" t="n">
        <f aca="false">E46/D46*100</f>
        <v>75.3910455322652</v>
      </c>
      <c r="H46" s="33" t="n">
        <f aca="false">E46-B46</f>
        <v>7541</v>
      </c>
    </row>
    <row r="47" customFormat="false" ht="15.75" hidden="true" customHeight="false" outlineLevel="0" collapsed="false">
      <c r="A47" s="44" t="s">
        <v>53</v>
      </c>
      <c r="B47" s="42"/>
      <c r="C47" s="45"/>
      <c r="D47" s="45"/>
      <c r="E47" s="42"/>
      <c r="F47" s="42" t="n">
        <f aca="false">E47-D47</f>
        <v>0</v>
      </c>
      <c r="G47" s="57" t="n">
        <v>0</v>
      </c>
      <c r="H47" s="33" t="n">
        <f aca="false">E47-B47</f>
        <v>0</v>
      </c>
    </row>
    <row r="48" customFormat="false" ht="15.75" hidden="false" customHeight="false" outlineLevel="0" collapsed="false">
      <c r="A48" s="44" t="s">
        <v>54</v>
      </c>
      <c r="B48" s="42" t="n">
        <v>24160</v>
      </c>
      <c r="C48" s="45" t="n">
        <v>35029</v>
      </c>
      <c r="D48" s="45" t="n">
        <v>46905</v>
      </c>
      <c r="E48" s="42" t="n">
        <v>34027</v>
      </c>
      <c r="F48" s="42" t="n">
        <f aca="false">E48-D48</f>
        <v>-12878</v>
      </c>
      <c r="G48" s="57" t="n">
        <f aca="false">E48/D48*100</f>
        <v>72.5445048502292</v>
      </c>
      <c r="H48" s="33" t="n">
        <f aca="false">E48-B48</f>
        <v>9867</v>
      </c>
    </row>
    <row r="49" customFormat="false" ht="15.75" hidden="false" customHeight="false" outlineLevel="0" collapsed="false">
      <c r="A49" s="69" t="s">
        <v>55</v>
      </c>
      <c r="B49" s="42" t="n">
        <v>339756</v>
      </c>
      <c r="C49" s="70" t="n">
        <v>672401</v>
      </c>
      <c r="D49" s="70" t="n">
        <v>664757</v>
      </c>
      <c r="E49" s="42" t="n">
        <v>584088</v>
      </c>
      <c r="F49" s="42" t="n">
        <f aca="false">E49-D49</f>
        <v>-80669</v>
      </c>
      <c r="G49" s="57" t="n">
        <f aca="false">E49/D49*100</f>
        <v>87.8648889744674</v>
      </c>
      <c r="H49" s="33" t="n">
        <f aca="false">E49-B49</f>
        <v>244332</v>
      </c>
    </row>
    <row r="50" customFormat="false" ht="15.75" hidden="false" customHeight="false" outlineLevel="0" collapsed="false">
      <c r="A50" s="44" t="s">
        <v>56</v>
      </c>
      <c r="B50" s="42" t="n">
        <v>45792</v>
      </c>
      <c r="C50" s="45" t="n">
        <v>68471</v>
      </c>
      <c r="D50" s="45" t="n">
        <v>75484</v>
      </c>
      <c r="E50" s="42" t="n">
        <v>53542</v>
      </c>
      <c r="F50" s="42" t="n">
        <f aca="false">E50-D50</f>
        <v>-21942</v>
      </c>
      <c r="G50" s="57" t="n">
        <f aca="false">E50/D50*100</f>
        <v>70.9315881511314</v>
      </c>
      <c r="H50" s="33" t="n">
        <f aca="false">E50-B50</f>
        <v>7750</v>
      </c>
    </row>
    <row r="51" s="26" customFormat="true" ht="24" hidden="false" customHeight="true" outlineLevel="0" collapsed="false">
      <c r="A51" s="53" t="s">
        <v>57</v>
      </c>
      <c r="B51" s="47" t="n">
        <f aca="false">SUM(B52:B56)</f>
        <v>225130</v>
      </c>
      <c r="C51" s="47" t="n">
        <f aca="false">SUM(C52:C56)</f>
        <v>421420</v>
      </c>
      <c r="D51" s="48" t="n">
        <f aca="false">SUM(D52:D56)</f>
        <v>458598</v>
      </c>
      <c r="E51" s="47" t="n">
        <f aca="false">SUM(E52:E56)</f>
        <v>297033</v>
      </c>
      <c r="F51" s="47" t="n">
        <f aca="false">E51-D51</f>
        <v>-161565</v>
      </c>
      <c r="G51" s="56" t="n">
        <f aca="false">E51/D51*100</f>
        <v>64.7697983855141</v>
      </c>
      <c r="H51" s="25" t="n">
        <f aca="false">E51-B51</f>
        <v>71903</v>
      </c>
    </row>
    <row r="52" customFormat="false" ht="15.75" hidden="false" customHeight="false" outlineLevel="0" collapsed="false">
      <c r="A52" s="44" t="s">
        <v>58</v>
      </c>
      <c r="B52" s="42" t="n">
        <v>199532</v>
      </c>
      <c r="C52" s="45" t="n">
        <v>384766</v>
      </c>
      <c r="D52" s="45" t="n">
        <v>426453</v>
      </c>
      <c r="E52" s="42" t="n">
        <v>272153</v>
      </c>
      <c r="F52" s="42" t="n">
        <f aca="false">E52-D52</f>
        <v>-154300</v>
      </c>
      <c r="G52" s="57" t="n">
        <f aca="false">E52/D52*100</f>
        <v>63.8178181417413</v>
      </c>
      <c r="H52" s="33" t="n">
        <f aca="false">E52-B52</f>
        <v>72621</v>
      </c>
    </row>
    <row r="53" customFormat="false" ht="15.75" hidden="true" customHeight="false" outlineLevel="0" collapsed="false">
      <c r="A53" s="44" t="s">
        <v>59</v>
      </c>
      <c r="B53" s="42"/>
      <c r="C53" s="45"/>
      <c r="D53" s="45"/>
      <c r="E53" s="42"/>
      <c r="F53" s="42" t="n">
        <f aca="false">E53-D53</f>
        <v>0</v>
      </c>
      <c r="G53" s="57" t="n">
        <v>0</v>
      </c>
      <c r="H53" s="33" t="n">
        <f aca="false">E53-B53</f>
        <v>0</v>
      </c>
    </row>
    <row r="54" customFormat="false" ht="15.75" hidden="false" customHeight="false" outlineLevel="0" collapsed="false">
      <c r="A54" s="44" t="s">
        <v>59</v>
      </c>
      <c r="B54" s="42" t="n">
        <v>7916</v>
      </c>
      <c r="C54" s="45" t="n">
        <v>9111</v>
      </c>
      <c r="D54" s="45" t="n">
        <v>4674</v>
      </c>
      <c r="E54" s="42" t="n">
        <v>4674</v>
      </c>
      <c r="F54" s="42" t="n">
        <f aca="false">E54-D54</f>
        <v>0</v>
      </c>
      <c r="G54" s="57" t="n">
        <v>0</v>
      </c>
      <c r="H54" s="33" t="n">
        <f aca="false">E54-B54</f>
        <v>-3242</v>
      </c>
    </row>
    <row r="55" customFormat="false" ht="15.75" hidden="true" customHeight="false" outlineLevel="0" collapsed="false">
      <c r="A55" s="44" t="s">
        <v>60</v>
      </c>
      <c r="B55" s="42" t="n">
        <v>0</v>
      </c>
      <c r="C55" s="45" t="n">
        <v>0</v>
      </c>
      <c r="D55" s="45" t="n">
        <v>0</v>
      </c>
      <c r="E55" s="42" t="n">
        <v>0</v>
      </c>
      <c r="F55" s="42" t="n">
        <f aca="false">E55-D55</f>
        <v>0</v>
      </c>
      <c r="G55" s="57" t="e">
        <f aca="false">E55/D55*100</f>
        <v>#DIV/0!</v>
      </c>
      <c r="H55" s="33" t="n">
        <f aca="false">E55-B55</f>
        <v>0</v>
      </c>
    </row>
    <row r="56" customFormat="false" ht="15.75" hidden="false" customHeight="false" outlineLevel="0" collapsed="false">
      <c r="A56" s="50" t="s">
        <v>61</v>
      </c>
      <c r="B56" s="42" t="n">
        <v>17682</v>
      </c>
      <c r="C56" s="51" t="n">
        <v>27543</v>
      </c>
      <c r="D56" s="76" t="n">
        <v>27471</v>
      </c>
      <c r="E56" s="42" t="n">
        <v>20206</v>
      </c>
      <c r="F56" s="31" t="n">
        <f aca="false">E56-D56</f>
        <v>-7265</v>
      </c>
      <c r="G56" s="77" t="n">
        <f aca="false">E56/D56*100</f>
        <v>73.5539295984857</v>
      </c>
      <c r="H56" s="33" t="n">
        <f aca="false">E56-B56</f>
        <v>2524</v>
      </c>
    </row>
    <row r="57" customFormat="false" ht="15.75" hidden="false" customHeight="false" outlineLevel="0" collapsed="false">
      <c r="A57" s="62" t="s">
        <v>62</v>
      </c>
      <c r="B57" s="63" t="n">
        <f aca="false">B58+B59</f>
        <v>19542</v>
      </c>
      <c r="C57" s="63" t="n">
        <f aca="false">C58+C59</f>
        <v>30440</v>
      </c>
      <c r="D57" s="78" t="n">
        <f aca="false">D58+D59</f>
        <v>29340</v>
      </c>
      <c r="E57" s="63" t="n">
        <f aca="false">E58+E59</f>
        <v>19175</v>
      </c>
      <c r="F57" s="59" t="n">
        <f aca="false">E57-D57</f>
        <v>-10165</v>
      </c>
      <c r="G57" s="79" t="n">
        <f aca="false">E57/D57*100</f>
        <v>65.3544648943422</v>
      </c>
      <c r="H57" s="25" t="n">
        <f aca="false">E57-B57</f>
        <v>-367</v>
      </c>
    </row>
    <row r="58" customFormat="false" ht="15.75" hidden="false" customHeight="false" outlineLevel="0" collapsed="false">
      <c r="A58" s="52" t="s">
        <v>63</v>
      </c>
      <c r="B58" s="80" t="n">
        <v>11529</v>
      </c>
      <c r="C58" s="51" t="n">
        <v>18940</v>
      </c>
      <c r="D58" s="51" t="n">
        <v>17840</v>
      </c>
      <c r="E58" s="80" t="n">
        <v>10445</v>
      </c>
      <c r="F58" s="31" t="n">
        <f aca="false">E58-D58</f>
        <v>-7395</v>
      </c>
      <c r="G58" s="77" t="n">
        <f aca="false">E58/D58*100</f>
        <v>58.5482062780269</v>
      </c>
      <c r="H58" s="33" t="n">
        <f aca="false">E58-B58</f>
        <v>-1084</v>
      </c>
    </row>
    <row r="59" customFormat="false" ht="15.75" hidden="false" customHeight="false" outlineLevel="0" collapsed="false">
      <c r="A59" s="52" t="s">
        <v>64</v>
      </c>
      <c r="B59" s="80" t="n">
        <v>8013</v>
      </c>
      <c r="C59" s="51" t="n">
        <v>11500</v>
      </c>
      <c r="D59" s="51" t="n">
        <v>11500</v>
      </c>
      <c r="E59" s="80" t="n">
        <v>8730</v>
      </c>
      <c r="F59" s="31" t="n">
        <f aca="false">E59-D59</f>
        <v>-2770</v>
      </c>
      <c r="G59" s="77" t="n">
        <f aca="false">E59/D59*100</f>
        <v>75.9130434782609</v>
      </c>
      <c r="H59" s="33" t="n">
        <f aca="false">E59-B59</f>
        <v>717</v>
      </c>
    </row>
    <row r="60" s="26" customFormat="true" ht="22.5" hidden="false" customHeight="true" outlineLevel="0" collapsed="false">
      <c r="A60" s="81" t="s">
        <v>65</v>
      </c>
      <c r="B60" s="47" t="n">
        <f aca="false">SUM(B61:B61)</f>
        <v>208</v>
      </c>
      <c r="C60" s="47" t="n">
        <f aca="false">SUM(C61:C61)</f>
        <v>741</v>
      </c>
      <c r="D60" s="82" t="n">
        <f aca="false">SUM(D61:D61)</f>
        <v>238</v>
      </c>
      <c r="E60" s="47" t="n">
        <f aca="false">SUM(E61:E61)</f>
        <v>153</v>
      </c>
      <c r="F60" s="59" t="n">
        <f aca="false">E60-D60</f>
        <v>-85</v>
      </c>
      <c r="G60" s="79" t="n">
        <f aca="false">E60/D60*100</f>
        <v>64.2857142857143</v>
      </c>
      <c r="H60" s="25" t="n">
        <f aca="false">E60-B60</f>
        <v>-55</v>
      </c>
    </row>
    <row r="61" customFormat="false" ht="16.5" hidden="false" customHeight="false" outlineLevel="0" collapsed="false">
      <c r="A61" s="27" t="s">
        <v>66</v>
      </c>
      <c r="B61" s="83" t="n">
        <v>208</v>
      </c>
      <c r="C61" s="84" t="n">
        <v>741</v>
      </c>
      <c r="D61" s="84" t="n">
        <v>238</v>
      </c>
      <c r="E61" s="83" t="n">
        <v>153</v>
      </c>
      <c r="F61" s="83" t="n">
        <f aca="false">E61-D61</f>
        <v>-85</v>
      </c>
      <c r="G61" s="85" t="n">
        <f aca="false">E61/D61*100</f>
        <v>64.2857142857143</v>
      </c>
      <c r="H61" s="33" t="n">
        <f aca="false">E61-B61</f>
        <v>-55</v>
      </c>
    </row>
    <row r="62" s="26" customFormat="true" ht="21" hidden="false" customHeight="true" outlineLevel="0" collapsed="false">
      <c r="A62" s="86" t="s">
        <v>67</v>
      </c>
      <c r="B62" s="87" t="n">
        <f aca="false">B8+B17+B22+B28+B33+B35+B42+B45+B51+B60+B57</f>
        <v>17245516</v>
      </c>
      <c r="C62" s="87" t="n">
        <f aca="false">C8+C17+C22+C28+C33+C35+C42+C45+C51+C60+C57</f>
        <v>28770804</v>
      </c>
      <c r="D62" s="87" t="n">
        <f aca="false">D8+D17+D22+D28+D33+D35+D42+D45+D51+D60+D57</f>
        <v>29728713</v>
      </c>
      <c r="E62" s="87" t="n">
        <f aca="false">E8+E17+E22+E28+E33+E35+E42+E45+E51+E60+E57</f>
        <v>17564034</v>
      </c>
      <c r="F62" s="87" t="n">
        <f aca="false">F8+F17+F22+F28+F35+F42+F45+F51+F60+F33+F57</f>
        <v>-12164679</v>
      </c>
      <c r="G62" s="88" t="n">
        <f aca="false">E62/D62*100</f>
        <v>59.0810439725393</v>
      </c>
      <c r="H62" s="87" t="n">
        <f aca="false">E62-B62</f>
        <v>318518</v>
      </c>
    </row>
    <row r="63" s="26" customFormat="true" ht="21" hidden="false" customHeight="true" outlineLevel="0" collapsed="false">
      <c r="A63" s="89" t="s">
        <v>68</v>
      </c>
      <c r="B63" s="90" t="n">
        <v>-173685</v>
      </c>
      <c r="C63" s="91" t="n">
        <v>0</v>
      </c>
      <c r="D63" s="92" t="n">
        <v>-1092581</v>
      </c>
      <c r="E63" s="90" t="n">
        <v>311775</v>
      </c>
      <c r="F63" s="93" t="s">
        <v>69</v>
      </c>
      <c r="G63" s="93" t="s">
        <v>69</v>
      </c>
      <c r="H63" s="93" t="s">
        <v>69</v>
      </c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</row>
    <row r="65" customFormat="false" ht="27" hidden="false" customHeight="true" outlineLevel="0" collapsed="false">
      <c r="A65" s="10"/>
      <c r="B65" s="10"/>
      <c r="C65" s="10"/>
      <c r="E65" s="95"/>
      <c r="F65" s="10"/>
    </row>
    <row r="66" s="96" customFormat="true" ht="18.75" hidden="false" customHeight="false" outlineLevel="0" collapsed="false"/>
    <row r="67" s="96" customFormat="true" ht="18.75" hidden="false" customHeight="false" outlineLevel="0" collapsed="false">
      <c r="F67" s="97"/>
    </row>
    <row r="68" customFormat="false" ht="15.75" hidden="false" customHeight="false" outlineLevel="0" collapsed="false">
      <c r="A68" s="4"/>
      <c r="B68" s="4"/>
      <c r="C68" s="4"/>
    </row>
  </sheetData>
  <mergeCells count="6">
    <mergeCell ref="A1:G1"/>
    <mergeCell ref="A2:G2"/>
    <mergeCell ref="A4:A5"/>
    <mergeCell ref="B4:B5"/>
    <mergeCell ref="C4:G4"/>
    <mergeCell ref="H4:H5"/>
  </mergeCells>
  <printOptions headings="false" gridLines="false" gridLinesSet="true" horizontalCentered="true" verticalCentered="false"/>
  <pageMargins left="0.39375" right="0.196527777777778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5-10-03T14:20:36Z</cp:lastPrinted>
  <dcterms:modified xsi:type="dcterms:W3CDTF">2025-10-03T14:32:43Z</dcterms:modified>
  <cp:revision>0</cp:revision>
  <dc:subject/>
  <dc:title/>
</cp:coreProperties>
</file>